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55211825"/>
        <c:axId val="77419270"/>
      </c:scatterChart>
      <c:valAx>
        <c:axId val="55211825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270"/>
        <c:crossesAt val="0"/>
        <c:crossBetween val="midCat"/>
        <c:majorUnit val="20"/>
      </c:valAx>
      <c:valAx>
        <c:axId val="774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779954"/>
        <c:axId val="64398581"/>
      </c:areaChart>
      <c:catAx>
        <c:axId val="77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581"/>
        <c:crossesAt val="0"/>
        <c:auto val="1"/>
        <c:lblAlgn val="ctr"/>
        <c:lblOffset val="100"/>
        <c:noMultiLvlLbl val="0"/>
      </c:catAx>
      <c:valAx>
        <c:axId val="6439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28219083"/>
        <c:axId val="40197746"/>
      </c:scatterChart>
      <c:valAx>
        <c:axId val="2821908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746"/>
        <c:crossesAt val="0"/>
        <c:crossBetween val="midCat"/>
        <c:majorUnit val="20"/>
        <c:minorUnit val="5"/>
      </c:valAx>
      <c:valAx>
        <c:axId val="401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42233878"/>
        <c:axId val="92095614"/>
      </c:scatterChart>
      <c:valAx>
        <c:axId val="42233878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14"/>
        <c:crossesAt val="0"/>
        <c:crossBetween val="midCat"/>
        <c:majorUnit val="20"/>
        <c:minorUnit val="5"/>
      </c:valAx>
      <c:valAx>
        <c:axId val="920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79179002"/>
        <c:axId val="52010542"/>
      </c:scatterChart>
      <c:valAx>
        <c:axId val="7917900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542"/>
        <c:crossesAt val="0"/>
        <c:crossBetween val="midCat"/>
        <c:majorUnit val="20"/>
      </c:valAx>
      <c:valAx>
        <c:axId val="5201054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0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